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H638" activeCellId="0" sqref="H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20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6T11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